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0245" sheetId="1" state="visible" r:id="rId2"/>
  </sheets>
  <definedNames>
    <definedName function="false" hidden="false" localSheetId="0" name="_xlnm.Print_Area" vbProcedure="false">SP14024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6">
  <si>
    <t xml:space="preserve">Board of Directors</t>
  </si>
  <si>
    <t xml:space="preserve">أعضاء مجلس الإدارة </t>
  </si>
  <si>
    <t xml:space="preserve">ARABIAN STEEL PIPES</t>
  </si>
  <si>
    <t xml:space="preserve">العربية لصناعة المواسير</t>
  </si>
  <si>
    <t xml:space="preserve">Musa Shahadeh /Chairman</t>
  </si>
  <si>
    <t xml:space="preserve"> موسى شحاده / الرئيس</t>
  </si>
  <si>
    <t xml:space="preserve">  Established In    </t>
  </si>
  <si>
    <t xml:space="preserve">تاريخ التأسيس  </t>
  </si>
  <si>
    <t xml:space="preserve">Jamel Jubran /Vice</t>
  </si>
  <si>
    <t xml:space="preserve">جميل جبران / النائب</t>
  </si>
  <si>
    <t xml:space="preserve">  Address                </t>
  </si>
  <si>
    <t xml:space="preserve">Industrial Area - Sahab</t>
  </si>
  <si>
    <t xml:space="preserve">المدينة الصناعية - سحاب</t>
  </si>
  <si>
    <t xml:space="preserve">العنوان  </t>
  </si>
  <si>
    <t xml:space="preserve">Ameen Shajrawi</t>
  </si>
  <si>
    <t xml:space="preserve">امين شجراوي</t>
  </si>
  <si>
    <t xml:space="preserve">  Telephone         </t>
  </si>
  <si>
    <t xml:space="preserve">(4022136)</t>
  </si>
  <si>
    <t xml:space="preserve">تلفون  </t>
  </si>
  <si>
    <t xml:space="preserve">Al-Baraka Inv. &amp; Dev. Co.</t>
  </si>
  <si>
    <t xml:space="preserve">شركة البركة للاستثمار والتنمية</t>
  </si>
  <si>
    <t xml:space="preserve">  P.O.Box              </t>
  </si>
  <si>
    <t xml:space="preserve">(13) Industrial Area 11512</t>
  </si>
  <si>
    <t xml:space="preserve">َ(13) المدينة الصناعية  11512</t>
  </si>
  <si>
    <t xml:space="preserve">ص.ب  </t>
  </si>
  <si>
    <t xml:space="preserve">Jordan Islamic Bank</t>
  </si>
  <si>
    <t xml:space="preserve">البنك الاسلامي الاردني</t>
  </si>
  <si>
    <t xml:space="preserve"> E-Mail</t>
  </si>
  <si>
    <t xml:space="preserve">asp@go.com.jo</t>
  </si>
  <si>
    <t xml:space="preserve">البريد الالكتروني</t>
  </si>
  <si>
    <t xml:space="preserve">Jordan International Trading Center</t>
  </si>
  <si>
    <t xml:space="preserve">المركز الاردني للتجارة الدولية</t>
  </si>
  <si>
    <t xml:space="preserve">  Fax                      </t>
  </si>
  <si>
    <t xml:space="preserve">(4022890)</t>
  </si>
  <si>
    <t xml:space="preserve">فاكس  </t>
  </si>
  <si>
    <t xml:space="preserve">Amman Inv. Securities Co.</t>
  </si>
  <si>
    <t xml:space="preserve">عمان للاستثمارات المالية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Eyad Sadiq Abd Al-Wahab</t>
  </si>
  <si>
    <t xml:space="preserve">اياد صادق عبد الوهاب</t>
  </si>
  <si>
    <t xml:space="preserve">المستشار القانوني</t>
  </si>
  <si>
    <t xml:space="preserve">Main Objectives of the Co.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ufacturing black &amp; galvanized steel pipes for</t>
  </si>
  <si>
    <t xml:space="preserve">تصنيع المواسير المعدنية للمياه والغاز سوداء</t>
  </si>
  <si>
    <t xml:space="preserve">Amin Shajrawi</t>
  </si>
  <si>
    <t xml:space="preserve">water &amp; gas &amp; hollow section &amp; electrical poles.</t>
  </si>
  <si>
    <t xml:space="preserve">ومجلفنه وتيوبات الاثاث المعدني والاعمدة الكهربائية .</t>
  </si>
  <si>
    <t xml:space="preserve">Termination Date of the board :</t>
  </si>
  <si>
    <t xml:space="preserve">: تاريخ إنتهاء مدة المجلس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 Baraka Inv &amp; Develpment</t>
  </si>
  <si>
    <t xml:space="preserve">-1</t>
  </si>
  <si>
    <t xml:space="preserve">اردنيون</t>
  </si>
  <si>
    <t xml:space="preserve">2-</t>
  </si>
  <si>
    <t xml:space="preserve">-2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sz val="8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0720</xdr:rowOff>
    </xdr:to>
    <xdr:sp>
      <xdr:nvSpPr>
        <xdr:cNvPr id="0" name="Text 38"/>
        <xdr:cNvSpPr/>
      </xdr:nvSpPr>
      <xdr:spPr>
        <a:xfrm>
          <a:off x="9813240" y="1276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24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68389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7439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77342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628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267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572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98870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191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1706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0720</xdr:rowOff>
    </xdr:to>
    <xdr:sp>
      <xdr:nvSpPr>
        <xdr:cNvPr id="29" name="Text 39"/>
        <xdr:cNvSpPr/>
      </xdr:nvSpPr>
      <xdr:spPr>
        <a:xfrm>
          <a:off x="8944920" y="1276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28592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2859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86486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014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301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3350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302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2934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2303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349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3839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1638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3</xdr:row>
      <xdr:rowOff>19080</xdr:rowOff>
    </xdr:from>
    <xdr:to>
      <xdr:col>25</xdr:col>
      <xdr:colOff>362880</xdr:colOff>
      <xdr:row>63</xdr:row>
      <xdr:rowOff>266760</xdr:rowOff>
    </xdr:to>
    <xdr:sp>
      <xdr:nvSpPr>
        <xdr:cNvPr id="43" name="Text 57"/>
        <xdr:cNvSpPr/>
      </xdr:nvSpPr>
      <xdr:spPr>
        <a:xfrm>
          <a:off x="21768840" y="14439960"/>
          <a:ext cx="1934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636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0685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3734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56877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295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59" name="Text 75"/>
        <xdr:cNvSpPr/>
      </xdr:nvSpPr>
      <xdr:spPr>
        <a:xfrm>
          <a:off x="5536440" y="94284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05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62000</xdr:rowOff>
    </xdr:to>
    <xdr:sp>
      <xdr:nvSpPr>
        <xdr:cNvPr id="69" name="Text 96"/>
        <xdr:cNvSpPr/>
      </xdr:nvSpPr>
      <xdr:spPr>
        <a:xfrm>
          <a:off x="10360800" y="95256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30536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75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496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79" name="Text 21"/>
        <xdr:cNvSpPr/>
      </xdr:nvSpPr>
      <xdr:spPr>
        <a:xfrm>
          <a:off x="12840120" y="65055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80" name="Text 22"/>
        <xdr:cNvSpPr/>
      </xdr:nvSpPr>
      <xdr:spPr>
        <a:xfrm>
          <a:off x="12840120" y="68104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1150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82" name="Text 24"/>
        <xdr:cNvSpPr/>
      </xdr:nvSpPr>
      <xdr:spPr>
        <a:xfrm>
          <a:off x="12840120" y="7724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0294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84" name="Text 26"/>
        <xdr:cNvSpPr/>
      </xdr:nvSpPr>
      <xdr:spPr>
        <a:xfrm>
          <a:off x="12840120" y="83534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85" name="Text 28"/>
        <xdr:cNvSpPr/>
      </xdr:nvSpPr>
      <xdr:spPr>
        <a:xfrm>
          <a:off x="12840120" y="86486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86" name="Text 29"/>
        <xdr:cNvSpPr/>
      </xdr:nvSpPr>
      <xdr:spPr>
        <a:xfrm>
          <a:off x="12840120" y="89535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480</xdr:rowOff>
    </xdr:to>
    <xdr:sp>
      <xdr:nvSpPr>
        <xdr:cNvPr id="87" name="Text 30"/>
        <xdr:cNvSpPr/>
      </xdr:nvSpPr>
      <xdr:spPr>
        <a:xfrm>
          <a:off x="12830760" y="92678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88" name="Text 31"/>
        <xdr:cNvSpPr/>
      </xdr:nvSpPr>
      <xdr:spPr>
        <a:xfrm>
          <a:off x="12840120" y="95727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487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90" name="Text 33"/>
        <xdr:cNvSpPr/>
      </xdr:nvSpPr>
      <xdr:spPr>
        <a:xfrm>
          <a:off x="12840120" y="107917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91" name="Text 34"/>
        <xdr:cNvSpPr/>
      </xdr:nvSpPr>
      <xdr:spPr>
        <a:xfrm>
          <a:off x="12840120" y="11106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92" name="Text 35"/>
        <xdr:cNvSpPr/>
      </xdr:nvSpPr>
      <xdr:spPr>
        <a:xfrm>
          <a:off x="12840120" y="114109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17061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480</xdr:rowOff>
    </xdr:to>
    <xdr:sp>
      <xdr:nvSpPr>
        <xdr:cNvPr id="94" name="Text 37"/>
        <xdr:cNvSpPr/>
      </xdr:nvSpPr>
      <xdr:spPr>
        <a:xfrm>
          <a:off x="12821760" y="120110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95" name="Text 63"/>
        <xdr:cNvSpPr/>
      </xdr:nvSpPr>
      <xdr:spPr>
        <a:xfrm>
          <a:off x="12840120" y="74199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98870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97" name="Text 66"/>
        <xdr:cNvSpPr/>
      </xdr:nvSpPr>
      <xdr:spPr>
        <a:xfrm>
          <a:off x="12840120" y="10191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98" name="Text 67"/>
        <xdr:cNvSpPr/>
      </xdr:nvSpPr>
      <xdr:spPr>
        <a:xfrm>
          <a:off x="12830760" y="1232532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26302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100" name="Text 69"/>
        <xdr:cNvSpPr/>
      </xdr:nvSpPr>
      <xdr:spPr>
        <a:xfrm>
          <a:off x="12840120" y="129254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2397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5446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103" name="Text 72"/>
        <xdr:cNvSpPr/>
      </xdr:nvSpPr>
      <xdr:spPr>
        <a:xfrm>
          <a:off x="12840120" y="138398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1447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p@go.com.jo" TargetMode="External"/><Relationship Id="rId2" Type="http://schemas.openxmlformats.org/officeDocument/2006/relationships/hyperlink" Target="mailto:asp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35</v>
      </c>
      <c r="J2" s="15"/>
      <c r="K2" s="15"/>
      <c r="L2" s="15"/>
      <c r="M2" s="15"/>
      <c r="N2" s="16" t="n">
        <v>34335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2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24"/>
      <c r="N6" s="25" t="s">
        <v>28</v>
      </c>
      <c r="O6" s="26" t="s">
        <v>29</v>
      </c>
    </row>
    <row r="7" customFormat="false" ht="15" hidden="false" customHeight="false" outlineLevel="0" collapsed="false">
      <c r="B7" s="27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8" t="s">
        <v>37</v>
      </c>
      <c r="H8" s="29"/>
      <c r="I8" s="30" t="s">
        <v>38</v>
      </c>
      <c r="J8" s="29"/>
      <c r="K8" s="31" t="s">
        <v>38</v>
      </c>
      <c r="L8" s="29"/>
      <c r="M8" s="32" t="s">
        <v>38</v>
      </c>
      <c r="N8" s="33" t="s">
        <v>38</v>
      </c>
      <c r="O8" s="34" t="s">
        <v>39</v>
      </c>
    </row>
    <row r="9" customFormat="false" ht="12.75" hidden="false" customHeight="false" outlineLevel="0" collapsed="false">
      <c r="B9" s="10"/>
      <c r="C9" s="11"/>
      <c r="D9" s="11"/>
      <c r="E9" s="12"/>
      <c r="O9" s="24"/>
    </row>
    <row r="10" customFormat="false" ht="15" hidden="false" customHeight="false" outlineLevel="0" collapsed="false">
      <c r="B10" s="10"/>
      <c r="C10" s="11"/>
      <c r="D10" s="11"/>
      <c r="E10" s="12"/>
      <c r="G10" s="35" t="s">
        <v>40</v>
      </c>
      <c r="H10" s="36"/>
      <c r="I10" s="37" t="s">
        <v>41</v>
      </c>
      <c r="J10" s="36"/>
      <c r="K10" s="36"/>
      <c r="L10" s="36"/>
      <c r="M10" s="38"/>
      <c r="N10" s="38" t="s">
        <v>42</v>
      </c>
      <c r="O10" s="39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8" t="s">
        <v>44</v>
      </c>
      <c r="H11" s="29"/>
      <c r="I11" s="40" t="s">
        <v>45</v>
      </c>
      <c r="J11" s="29"/>
      <c r="K11" s="29"/>
      <c r="L11" s="29"/>
      <c r="M11" s="41"/>
      <c r="N11" s="41" t="s">
        <v>46</v>
      </c>
      <c r="O11" s="34" t="s">
        <v>47</v>
      </c>
    </row>
    <row r="12" customFormat="false" ht="12.75" hidden="false" customHeight="false" outlineLevel="0" collapsed="false">
      <c r="B12" s="10"/>
      <c r="C12" s="11"/>
      <c r="D12" s="11"/>
      <c r="E12" s="12"/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2" t="s">
        <v>48</v>
      </c>
      <c r="H13" s="36"/>
      <c r="I13" s="36"/>
      <c r="J13" s="36"/>
      <c r="K13" s="36"/>
      <c r="L13" s="36"/>
      <c r="M13" s="36"/>
      <c r="N13" s="36"/>
      <c r="O13" s="43" t="s">
        <v>49</v>
      </c>
    </row>
    <row r="14" customFormat="false" ht="12.7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5.75" hidden="false" customHeight="false" outlineLevel="0" collapsed="false">
      <c r="B15" s="46" t="s">
        <v>50</v>
      </c>
      <c r="C15" s="47"/>
      <c r="D15" s="38"/>
      <c r="E15" s="48" t="s">
        <v>51</v>
      </c>
      <c r="G15" s="44" t="s">
        <v>52</v>
      </c>
      <c r="H15" s="15"/>
      <c r="I15" s="15"/>
      <c r="J15" s="15"/>
      <c r="K15" s="15"/>
      <c r="L15" s="15"/>
      <c r="M15" s="15"/>
      <c r="N15" s="15"/>
      <c r="O15" s="45" t="s">
        <v>53</v>
      </c>
    </row>
    <row r="16" customFormat="false" ht="12.75" hidden="false" customHeight="false" outlineLevel="0" collapsed="false">
      <c r="B16" s="10" t="s">
        <v>54</v>
      </c>
      <c r="D16" s="11"/>
      <c r="E16" s="49" t="s">
        <v>15</v>
      </c>
      <c r="G16" s="44" t="s">
        <v>55</v>
      </c>
      <c r="H16" s="15"/>
      <c r="I16" s="15"/>
      <c r="J16" s="15"/>
      <c r="K16" s="15"/>
      <c r="L16" s="15"/>
      <c r="M16" s="15"/>
      <c r="N16" s="15"/>
      <c r="O16" s="45" t="s">
        <v>56</v>
      </c>
    </row>
    <row r="17" customFormat="false" ht="12.75" hidden="false" customHeight="false" outlineLevel="0" collapsed="false">
      <c r="B17" s="35" t="s">
        <v>57</v>
      </c>
      <c r="C17" s="38"/>
      <c r="D17" s="36"/>
      <c r="E17" s="50" t="s">
        <v>58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2.75" hidden="false" customHeight="false" outlineLevel="0" collapsed="false">
      <c r="B18" s="51" t="n">
        <v>37691</v>
      </c>
      <c r="C18" s="29"/>
      <c r="D18" s="52"/>
      <c r="E18" s="53" t="n">
        <v>37691</v>
      </c>
      <c r="G18" s="54"/>
      <c r="H18" s="29"/>
      <c r="I18" s="29"/>
      <c r="J18" s="29"/>
      <c r="K18" s="29"/>
      <c r="L18" s="29"/>
      <c r="M18" s="29"/>
      <c r="N18" s="29"/>
      <c r="O18" s="55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6" t="s">
        <v>59</v>
      </c>
      <c r="C20" s="56"/>
      <c r="D20" s="56"/>
      <c r="E20" s="56"/>
      <c r="F20" s="57" t="s">
        <v>60</v>
      </c>
      <c r="G20" s="57"/>
      <c r="H20" s="57"/>
      <c r="I20" s="57"/>
      <c r="J20" s="56" t="s">
        <v>61</v>
      </c>
      <c r="K20" s="56"/>
      <c r="L20" s="56"/>
      <c r="M20" s="56"/>
      <c r="N20" s="58"/>
      <c r="O20" s="59"/>
    </row>
    <row r="21" customFormat="false" ht="12.75" hidden="false" customHeight="false" outlineLevel="0" collapsed="false">
      <c r="B21" s="60" t="s">
        <v>62</v>
      </c>
      <c r="C21" s="60" t="s">
        <v>63</v>
      </c>
      <c r="D21" s="60" t="s">
        <v>64</v>
      </c>
      <c r="E21" s="60" t="s">
        <v>65</v>
      </c>
      <c r="F21" s="60" t="s">
        <v>62</v>
      </c>
      <c r="G21" s="60" t="s">
        <v>63</v>
      </c>
      <c r="H21" s="60" t="s">
        <v>64</v>
      </c>
      <c r="I21" s="60" t="s">
        <v>65</v>
      </c>
      <c r="J21" s="60" t="s">
        <v>62</v>
      </c>
      <c r="K21" s="60" t="s">
        <v>63</v>
      </c>
      <c r="L21" s="60" t="s">
        <v>64</v>
      </c>
      <c r="M21" s="60" t="s">
        <v>65</v>
      </c>
      <c r="N21" s="44"/>
      <c r="O21" s="61"/>
    </row>
    <row r="22" customFormat="false" ht="12.75" hidden="false" customHeight="false" outlineLevel="0" collapsed="false">
      <c r="B22" s="62" t="s">
        <v>66</v>
      </c>
      <c r="C22" s="63" t="s">
        <v>67</v>
      </c>
      <c r="D22" s="64" t="s">
        <v>68</v>
      </c>
      <c r="E22" s="63" t="s">
        <v>69</v>
      </c>
      <c r="F22" s="62" t="s">
        <v>66</v>
      </c>
      <c r="G22" s="63" t="s">
        <v>67</v>
      </c>
      <c r="H22" s="64" t="s">
        <v>68</v>
      </c>
      <c r="I22" s="63" t="s">
        <v>69</v>
      </c>
      <c r="J22" s="62" t="s">
        <v>66</v>
      </c>
      <c r="K22" s="63" t="s">
        <v>67</v>
      </c>
      <c r="L22" s="64" t="s">
        <v>68</v>
      </c>
      <c r="M22" s="63" t="s">
        <v>69</v>
      </c>
      <c r="N22" s="44"/>
      <c r="O22" s="61"/>
    </row>
    <row r="23" customFormat="false" ht="12.75" hidden="false" customHeight="false" outlineLevel="0" collapsed="false">
      <c r="B23" s="65" t="n">
        <f aca="false">SUM(C23:E23)</f>
        <v>28.927</v>
      </c>
      <c r="C23" s="65" t="n">
        <v>0</v>
      </c>
      <c r="D23" s="65" t="n">
        <v>0</v>
      </c>
      <c r="E23" s="65" t="n">
        <v>28.927</v>
      </c>
      <c r="F23" s="66" t="n">
        <f aca="false">SUM(G23:I23)</f>
        <v>1735646</v>
      </c>
      <c r="G23" s="66" t="n">
        <v>0</v>
      </c>
      <c r="H23" s="66" t="n">
        <v>0</v>
      </c>
      <c r="I23" s="66" t="n">
        <v>1735646</v>
      </c>
      <c r="J23" s="66" t="n">
        <f aca="false">SUM(K23:M23)</f>
        <v>78</v>
      </c>
      <c r="K23" s="66" t="n">
        <v>0</v>
      </c>
      <c r="L23" s="66" t="n">
        <v>0</v>
      </c>
      <c r="M23" s="66" t="n">
        <v>78</v>
      </c>
      <c r="N23" s="67" t="s">
        <v>70</v>
      </c>
      <c r="O23" s="68" t="s">
        <v>71</v>
      </c>
    </row>
    <row r="24" customFormat="false" ht="12.75" hidden="false" customHeight="false" outlineLevel="0" collapsed="false">
      <c r="B24" s="65" t="n">
        <f aca="false">SUM(C24:E24)</f>
        <v>69.74</v>
      </c>
      <c r="C24" s="65" t="n">
        <v>0</v>
      </c>
      <c r="D24" s="65" t="n">
        <v>52.967</v>
      </c>
      <c r="E24" s="65" t="n">
        <v>16.773</v>
      </c>
      <c r="F24" s="66" t="n">
        <f aca="false">SUM(G24:I24)</f>
        <v>4184354</v>
      </c>
      <c r="G24" s="66" t="n">
        <v>0</v>
      </c>
      <c r="H24" s="66" t="n">
        <v>3178000</v>
      </c>
      <c r="I24" s="66" t="n">
        <v>1006354</v>
      </c>
      <c r="J24" s="66" t="n">
        <f aca="false">SUM(K24:M24)</f>
        <v>9</v>
      </c>
      <c r="K24" s="66" t="n">
        <v>0</v>
      </c>
      <c r="L24" s="66" t="n">
        <v>1</v>
      </c>
      <c r="M24" s="66" t="n">
        <v>8</v>
      </c>
      <c r="N24" s="67" t="s">
        <v>72</v>
      </c>
      <c r="O24" s="68" t="s">
        <v>73</v>
      </c>
    </row>
    <row r="25" customFormat="false" ht="12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4</v>
      </c>
      <c r="O25" s="68" t="s">
        <v>75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70" t="s">
        <v>76</v>
      </c>
      <c r="O26" s="68" t="s">
        <v>77</v>
      </c>
    </row>
    <row r="27" customFormat="false" ht="12.75" hidden="false" customHeight="false" outlineLevel="0" collapsed="false">
      <c r="B27" s="65" t="n">
        <f aca="false">SUM(C27:E27)</f>
        <v>1.333</v>
      </c>
      <c r="C27" s="65" t="n">
        <v>0</v>
      </c>
      <c r="D27" s="65" t="n">
        <v>0</v>
      </c>
      <c r="E27" s="65" t="n">
        <v>1.333</v>
      </c>
      <c r="F27" s="66" t="n">
        <f aca="false">SUM(G27:I27)</f>
        <v>80000</v>
      </c>
      <c r="G27" s="66" t="n">
        <v>0</v>
      </c>
      <c r="H27" s="66" t="n">
        <v>0</v>
      </c>
      <c r="I27" s="66" t="n">
        <v>80000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70" t="s">
        <v>78</v>
      </c>
      <c r="O27" s="68" t="s">
        <v>79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52.967</v>
      </c>
      <c r="E28" s="71" t="n">
        <v>47.033</v>
      </c>
      <c r="F28" s="72" t="n">
        <v>6000000</v>
      </c>
      <c r="G28" s="72" t="n">
        <v>0</v>
      </c>
      <c r="H28" s="72" t="n">
        <v>3178000</v>
      </c>
      <c r="I28" s="72" t="n">
        <v>2822000</v>
      </c>
      <c r="J28" s="72" t="n">
        <v>90</v>
      </c>
      <c r="K28" s="72" t="n">
        <v>0</v>
      </c>
      <c r="L28" s="72" t="n">
        <v>1</v>
      </c>
      <c r="M28" s="72" t="n">
        <v>89</v>
      </c>
      <c r="N28" s="70" t="s">
        <v>66</v>
      </c>
      <c r="O28" s="68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1</v>
      </c>
      <c r="C30" s="73"/>
      <c r="D30" s="73"/>
      <c r="E30" s="73"/>
      <c r="G30" s="74" t="s">
        <v>82</v>
      </c>
      <c r="H30" s="75" t="s">
        <v>83</v>
      </c>
      <c r="I30" s="36"/>
      <c r="J30" s="59"/>
      <c r="K30" s="76" t="s">
        <v>84</v>
      </c>
      <c r="L30" s="76"/>
      <c r="M30" s="77" t="s">
        <v>85</v>
      </c>
      <c r="N30" s="77"/>
      <c r="O30" s="73" t="s">
        <v>86</v>
      </c>
    </row>
    <row r="31" customFormat="false" ht="12.75" hidden="false" customHeight="false" outlineLevel="0" collapsed="false">
      <c r="B31" s="78" t="s">
        <v>87</v>
      </c>
      <c r="C31" s="78"/>
      <c r="D31" s="78"/>
      <c r="E31" s="78"/>
      <c r="G31" s="79"/>
      <c r="H31" s="80" t="s">
        <v>88</v>
      </c>
      <c r="I31" s="29"/>
      <c r="J31" s="81"/>
      <c r="K31" s="82" t="s">
        <v>89</v>
      </c>
      <c r="L31" s="82"/>
      <c r="M31" s="83" t="s">
        <v>90</v>
      </c>
      <c r="N31" s="83"/>
      <c r="O31" s="79" t="s">
        <v>91</v>
      </c>
      <c r="R31" s="84"/>
    </row>
    <row r="32" customFormat="false" ht="12.75" hidden="false" customHeight="false" outlineLevel="0" collapsed="false">
      <c r="B32" s="85" t="s">
        <v>92</v>
      </c>
      <c r="C32" s="86" t="s">
        <v>93</v>
      </c>
      <c r="D32" s="87" t="s">
        <v>94</v>
      </c>
      <c r="E32" s="88"/>
      <c r="G32" s="89" t="s">
        <v>95</v>
      </c>
      <c r="H32" s="90" t="s">
        <v>96</v>
      </c>
      <c r="I32" s="91"/>
      <c r="J32" s="92"/>
      <c r="K32" s="93" t="n">
        <v>53</v>
      </c>
      <c r="L32" s="93"/>
      <c r="M32" s="94"/>
      <c r="N32" s="95" t="s">
        <v>20</v>
      </c>
      <c r="O32" s="96" t="s">
        <v>97</v>
      </c>
    </row>
    <row r="33" customFormat="false" ht="12.75" hidden="false" customHeight="false" outlineLevel="0" collapsed="false">
      <c r="B33" s="97"/>
      <c r="C33" s="97"/>
      <c r="D33" s="97"/>
      <c r="E33" s="98" t="s">
        <v>98</v>
      </c>
      <c r="G33" s="89" t="s">
        <v>99</v>
      </c>
      <c r="H33" s="90" t="s">
        <v>25</v>
      </c>
      <c r="I33" s="15"/>
      <c r="J33" s="92"/>
      <c r="K33" s="99" t="n">
        <v>14.2</v>
      </c>
      <c r="L33" s="99"/>
      <c r="M33" s="94"/>
      <c r="N33" s="95" t="s">
        <v>26</v>
      </c>
      <c r="O33" s="96" t="s">
        <v>100</v>
      </c>
    </row>
    <row r="34" customFormat="false" ht="12.75" hidden="false" customHeight="false" outlineLevel="0" collapsed="false">
      <c r="B34" s="100" t="n">
        <f aca="false">SUM(C34:D34)</f>
        <v>114</v>
      </c>
      <c r="C34" s="100" t="s">
        <v>101</v>
      </c>
      <c r="D34" s="100" t="n">
        <v>114</v>
      </c>
      <c r="E34" s="101" t="s">
        <v>69</v>
      </c>
      <c r="G34" s="89"/>
      <c r="H34" s="90"/>
      <c r="I34" s="15"/>
      <c r="J34" s="92"/>
      <c r="K34" s="102"/>
      <c r="L34" s="103"/>
      <c r="M34" s="94"/>
      <c r="N34" s="94"/>
      <c r="O34" s="89"/>
    </row>
    <row r="35" customFormat="false" ht="16.5" hidden="false" customHeight="true" outlineLevel="0" collapsed="false">
      <c r="B35" s="97"/>
      <c r="C35" s="97"/>
      <c r="D35" s="97"/>
      <c r="E35" s="104" t="s">
        <v>102</v>
      </c>
      <c r="G35" s="89"/>
      <c r="H35" s="90"/>
      <c r="I35" s="15"/>
      <c r="J35" s="92"/>
      <c r="K35" s="102"/>
      <c r="L35" s="103"/>
      <c r="M35" s="94"/>
      <c r="N35" s="94"/>
      <c r="O35" s="89"/>
    </row>
    <row r="36" customFormat="false" ht="16.5" hidden="false" customHeight="true" outlineLevel="0" collapsed="false">
      <c r="B36" s="100" t="n">
        <f aca="false">SUM(C36:D36)</f>
        <v>6</v>
      </c>
      <c r="C36" s="100" t="s">
        <v>101</v>
      </c>
      <c r="D36" s="100" t="n">
        <v>6</v>
      </c>
      <c r="E36" s="105" t="s">
        <v>103</v>
      </c>
      <c r="F36" s="15"/>
      <c r="G36" s="106"/>
      <c r="H36" s="107"/>
      <c r="I36" s="29"/>
      <c r="J36" s="108"/>
      <c r="K36" s="109"/>
      <c r="L36" s="110"/>
      <c r="M36" s="111"/>
      <c r="N36" s="111"/>
      <c r="O36" s="106"/>
    </row>
    <row r="37" customFormat="false" ht="18" hidden="false" customHeight="true" outlineLevel="0" collapsed="false">
      <c r="J37" s="92"/>
      <c r="K37" s="92"/>
      <c r="L37" s="92"/>
      <c r="M37" s="92"/>
      <c r="P37" s="112" t="n">
        <v>2000</v>
      </c>
      <c r="Q37" s="112" t="n">
        <v>1999</v>
      </c>
      <c r="R37" s="113" t="s">
        <v>104</v>
      </c>
      <c r="S37" s="15"/>
      <c r="T37" s="114" t="n">
        <v>2000</v>
      </c>
      <c r="U37" s="114" t="n">
        <v>1999</v>
      </c>
      <c r="V37" s="114" t="n">
        <v>1998</v>
      </c>
      <c r="W37" s="114" t="n">
        <v>1997</v>
      </c>
      <c r="X37" s="114" t="n">
        <v>1996</v>
      </c>
      <c r="Y37" s="115" t="s">
        <v>105</v>
      </c>
      <c r="Z37" s="113" t="s">
        <v>106</v>
      </c>
    </row>
    <row r="38" customFormat="false" ht="24" hidden="false" customHeight="true" outlineLevel="0" collapsed="false">
      <c r="P38" s="116" t="n">
        <v>0.083</v>
      </c>
      <c r="Q38" s="116" t="n">
        <v>0.008</v>
      </c>
      <c r="R38" s="117" t="s">
        <v>107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8</v>
      </c>
    </row>
    <row r="39" customFormat="false" ht="24" hidden="false" customHeight="true" outlineLevel="0" collapsed="false">
      <c r="P39" s="116" t="n">
        <v>0.125</v>
      </c>
      <c r="Q39" s="116" t="n">
        <v>0.126</v>
      </c>
      <c r="R39" s="117" t="s">
        <v>109</v>
      </c>
      <c r="S39" s="15"/>
      <c r="T39" s="118" t="n">
        <v>4</v>
      </c>
      <c r="U39" s="118" t="n">
        <v>4.21</v>
      </c>
      <c r="V39" s="118" t="n">
        <v>4.01</v>
      </c>
      <c r="W39" s="118" t="n">
        <v>2.84</v>
      </c>
      <c r="X39" s="118" t="n">
        <v>3.69</v>
      </c>
      <c r="Y39" s="119"/>
      <c r="Z39" s="120" t="s">
        <v>110</v>
      </c>
    </row>
    <row r="40" customFormat="false" ht="24" hidden="false" customHeight="true" outlineLevel="0" collapsed="false">
      <c r="P40" s="116" t="n">
        <v>31.912</v>
      </c>
      <c r="Q40" s="116" t="n">
        <v>33.5</v>
      </c>
      <c r="R40" s="117" t="s">
        <v>111</v>
      </c>
      <c r="S40" s="15"/>
      <c r="T40" s="118" t="n">
        <v>1.869</v>
      </c>
      <c r="U40" s="118" t="n">
        <v>1.849</v>
      </c>
      <c r="V40" s="118" t="n">
        <v>1.83</v>
      </c>
      <c r="W40" s="118" t="n">
        <v>1.809</v>
      </c>
      <c r="X40" s="118" t="n">
        <v>1.787</v>
      </c>
      <c r="Y40" s="119"/>
      <c r="Z40" s="120" t="s">
        <v>112</v>
      </c>
    </row>
    <row r="41" customFormat="false" ht="24" hidden="false" customHeight="true" outlineLevel="0" collapsed="false">
      <c r="P41" s="116" t="n">
        <v>2.141</v>
      </c>
      <c r="Q41" s="116" t="n">
        <v>2.276</v>
      </c>
      <c r="R41" s="121" t="s">
        <v>113</v>
      </c>
      <c r="S41" s="15"/>
      <c r="T41" s="122" t="n">
        <v>6000000</v>
      </c>
      <c r="U41" s="122" t="n">
        <v>6000000</v>
      </c>
      <c r="V41" s="122" t="n">
        <v>6000000</v>
      </c>
      <c r="W41" s="122" t="n">
        <v>6000000</v>
      </c>
      <c r="X41" s="122" t="n">
        <v>6000000</v>
      </c>
      <c r="Y41" s="119"/>
      <c r="Z41" s="120" t="s">
        <v>114</v>
      </c>
    </row>
    <row r="42" customFormat="false" ht="24" hidden="false" customHeight="true" outlineLevel="0" collapsed="false">
      <c r="P42" s="116" t="n">
        <v>2.5</v>
      </c>
      <c r="Q42" s="116" t="n">
        <v>2.375</v>
      </c>
      <c r="R42" s="123" t="s">
        <v>115</v>
      </c>
      <c r="S42" s="15"/>
      <c r="T42" s="122" t="n">
        <v>5000</v>
      </c>
      <c r="U42" s="122" t="n">
        <v>450</v>
      </c>
      <c r="V42" s="122" t="n">
        <v>4950</v>
      </c>
      <c r="W42" s="122" t="n">
        <v>52600</v>
      </c>
      <c r="X42" s="122" t="n">
        <v>42500</v>
      </c>
      <c r="Y42" s="119"/>
      <c r="Z42" s="120" t="s">
        <v>116</v>
      </c>
    </row>
    <row r="43" customFormat="false" ht="24" hidden="false" customHeight="true" outlineLevel="0" collapsed="false">
      <c r="P43" s="124" t="n">
        <v>79.78</v>
      </c>
      <c r="Q43" s="124" t="n">
        <v>79.573</v>
      </c>
      <c r="R43" s="125" t="s">
        <v>117</v>
      </c>
      <c r="S43" s="15"/>
      <c r="T43" s="122" t="n">
        <v>20093</v>
      </c>
      <c r="U43" s="122" t="n">
        <v>1815</v>
      </c>
      <c r="V43" s="122" t="n">
        <v>15732</v>
      </c>
      <c r="W43" s="122" t="n">
        <v>187170</v>
      </c>
      <c r="X43" s="122" t="n">
        <v>171989</v>
      </c>
      <c r="Y43" s="119"/>
      <c r="Z43" s="120" t="s">
        <v>118</v>
      </c>
    </row>
    <row r="44" customFormat="false" ht="24" hidden="false" customHeight="true" outlineLevel="0" collapsed="false">
      <c r="P44" s="116" t="n">
        <v>40</v>
      </c>
      <c r="Q44" s="116" t="n">
        <v>42.1</v>
      </c>
      <c r="R44" s="117" t="s">
        <v>119</v>
      </c>
      <c r="S44" s="15"/>
      <c r="T44" s="122" t="n">
        <v>4</v>
      </c>
      <c r="U44" s="122" t="n">
        <v>8</v>
      </c>
      <c r="V44" s="122" t="n">
        <v>15</v>
      </c>
      <c r="W44" s="122" t="n">
        <v>16</v>
      </c>
      <c r="X44" s="122" t="n">
        <v>42</v>
      </c>
      <c r="Y44" s="119"/>
      <c r="Z44" s="120" t="s">
        <v>120</v>
      </c>
    </row>
    <row r="45" customFormat="false" ht="24" hidden="false" customHeight="true" outlineLevel="0" collapsed="false">
      <c r="P45" s="116" t="n">
        <v>5.409</v>
      </c>
      <c r="Q45" s="116" t="n">
        <v>5.25</v>
      </c>
      <c r="R45" s="117" t="s">
        <v>121</v>
      </c>
      <c r="S45" s="15"/>
      <c r="T45" s="122" t="n">
        <v>24000000</v>
      </c>
      <c r="U45" s="122" t="n">
        <v>25260000</v>
      </c>
      <c r="V45" s="122" t="n">
        <v>24060000</v>
      </c>
      <c r="W45" s="122" t="n">
        <v>17040000</v>
      </c>
      <c r="X45" s="122" t="n">
        <v>22140000</v>
      </c>
      <c r="Y45" s="126"/>
      <c r="Z45" s="120" t="s">
        <v>122</v>
      </c>
    </row>
    <row r="46" customFormat="false" ht="24" hidden="false" customHeight="true" outlineLevel="0" collapsed="false">
      <c r="P46" s="116" t="n">
        <v>6.708</v>
      </c>
      <c r="Q46" s="116" t="n">
        <v>6.795</v>
      </c>
      <c r="R46" s="117" t="s">
        <v>123</v>
      </c>
      <c r="S46" s="15"/>
      <c r="T46" s="127" t="s">
        <v>124</v>
      </c>
      <c r="U46" s="15"/>
      <c r="V46" s="15"/>
      <c r="W46" s="15"/>
      <c r="X46" s="15"/>
      <c r="Y46" s="15"/>
      <c r="Z46" s="113" t="s">
        <v>125</v>
      </c>
    </row>
    <row r="47" customFormat="false" ht="24" hidden="false" customHeight="true" outlineLevel="0" collapsed="false">
      <c r="P47" s="128" t="n">
        <v>10</v>
      </c>
      <c r="Q47" s="128" t="n">
        <v>10</v>
      </c>
      <c r="R47" s="129" t="s">
        <v>126</v>
      </c>
      <c r="S47" s="15"/>
      <c r="T47" s="122" t="n">
        <v>6000000</v>
      </c>
      <c r="U47" s="122" t="n">
        <v>6000000</v>
      </c>
      <c r="V47" s="122" t="n">
        <v>6000000</v>
      </c>
      <c r="W47" s="122" t="n">
        <v>6000000</v>
      </c>
      <c r="X47" s="122" t="n">
        <v>6000000</v>
      </c>
      <c r="Y47" s="130"/>
      <c r="Z47" s="120" t="s">
        <v>127</v>
      </c>
    </row>
    <row r="48" customFormat="false" ht="24" hidden="false" customHeight="true" outlineLevel="0" collapsed="false">
      <c r="P48" s="124" t="n">
        <v>12.535</v>
      </c>
      <c r="Q48" s="124" t="n">
        <v>12.567</v>
      </c>
      <c r="R48" s="117" t="s">
        <v>128</v>
      </c>
      <c r="S48" s="15"/>
      <c r="T48" s="122" t="n">
        <v>6000000</v>
      </c>
      <c r="U48" s="122" t="n">
        <v>6000000</v>
      </c>
      <c r="V48" s="122" t="n">
        <v>6000000</v>
      </c>
      <c r="W48" s="122" t="n">
        <v>6000000</v>
      </c>
      <c r="X48" s="122" t="n">
        <v>6000000</v>
      </c>
      <c r="Y48" s="130"/>
      <c r="Z48" s="120" t="s">
        <v>129</v>
      </c>
    </row>
    <row r="49" customFormat="false" ht="24" hidden="false" customHeight="true" outlineLevel="0" collapsed="false">
      <c r="P49" s="116" t="n">
        <v>10.018</v>
      </c>
      <c r="Q49" s="116" t="n">
        <v>9.036</v>
      </c>
      <c r="R49" s="117" t="s">
        <v>130</v>
      </c>
      <c r="S49" s="15"/>
      <c r="T49" s="122" t="n">
        <v>6000000</v>
      </c>
      <c r="U49" s="122" t="n">
        <v>6000000</v>
      </c>
      <c r="V49" s="122" t="n">
        <v>6000000</v>
      </c>
      <c r="W49" s="122" t="n">
        <v>6000000</v>
      </c>
      <c r="X49" s="122" t="n">
        <v>6000000</v>
      </c>
      <c r="Y49" s="130"/>
      <c r="Z49" s="120" t="s">
        <v>131</v>
      </c>
    </row>
    <row r="50" customFormat="false" ht="24" hidden="false" customHeight="true" outlineLevel="0" collapsed="false">
      <c r="P50" s="116" t="n">
        <v>12.055</v>
      </c>
      <c r="Q50" s="116" t="n">
        <v>10.956</v>
      </c>
      <c r="R50" s="117" t="s">
        <v>132</v>
      </c>
      <c r="S50" s="15"/>
      <c r="T50" s="122" t="n">
        <v>4372880</v>
      </c>
      <c r="U50" s="122" t="n">
        <v>4281032</v>
      </c>
      <c r="V50" s="122" t="n">
        <v>4189601</v>
      </c>
      <c r="W50" s="122" t="n">
        <v>4098626</v>
      </c>
      <c r="X50" s="122" t="n">
        <v>4015255</v>
      </c>
      <c r="Y50" s="130"/>
      <c r="Z50" s="120" t="s">
        <v>133</v>
      </c>
    </row>
    <row r="51" customFormat="false" ht="24" hidden="false" customHeight="true" outlineLevel="0" collapsed="false">
      <c r="P51" s="116" t="n">
        <v>80.629</v>
      </c>
      <c r="Q51" s="116" t="n">
        <v>77.267</v>
      </c>
      <c r="R51" s="117" t="s">
        <v>134</v>
      </c>
      <c r="S51" s="15"/>
      <c r="T51" s="131" t="n">
        <v>831150</v>
      </c>
      <c r="U51" s="131" t="n">
        <v>808844</v>
      </c>
      <c r="V51" s="131" t="n">
        <v>783844</v>
      </c>
      <c r="W51" s="131" t="n">
        <v>738357</v>
      </c>
      <c r="X51" s="131" t="n">
        <v>696671</v>
      </c>
      <c r="Y51" s="132"/>
      <c r="Z51" s="133" t="s">
        <v>135</v>
      </c>
    </row>
    <row r="52" customFormat="false" ht="24" hidden="false" customHeight="true" outlineLevel="0" collapsed="false">
      <c r="P52" s="124" t="n">
        <v>31.231</v>
      </c>
      <c r="Q52" s="124" t="n">
        <v>31.812</v>
      </c>
      <c r="R52" s="125" t="s">
        <v>136</v>
      </c>
      <c r="S52" s="15"/>
      <c r="T52" s="122" t="n">
        <v>7710</v>
      </c>
      <c r="U52" s="122" t="n">
        <v>6637</v>
      </c>
      <c r="V52" s="122" t="n">
        <v>4040</v>
      </c>
      <c r="W52" s="122" t="n">
        <v>15852</v>
      </c>
      <c r="X52" s="122" t="n">
        <v>11596</v>
      </c>
      <c r="Y52" s="134"/>
      <c r="Z52" s="120" t="s">
        <v>137</v>
      </c>
    </row>
    <row r="53" customFormat="false" ht="24" hidden="false" customHeight="true" outlineLevel="0" collapsed="false">
      <c r="P53" s="116" t="n">
        <v>19.018</v>
      </c>
      <c r="Q53" s="116" t="n">
        <v>22.518</v>
      </c>
      <c r="R53" s="117" t="s">
        <v>138</v>
      </c>
      <c r="S53" s="15"/>
      <c r="T53" s="122" t="n">
        <v>11211740</v>
      </c>
      <c r="U53" s="122" t="n">
        <v>11096513</v>
      </c>
      <c r="V53" s="122" t="n">
        <v>10977485</v>
      </c>
      <c r="W53" s="122" t="n">
        <v>10852835</v>
      </c>
      <c r="X53" s="122" t="n">
        <v>10723522</v>
      </c>
      <c r="Y53" s="135"/>
      <c r="Z53" s="120" t="s">
        <v>139</v>
      </c>
    </row>
    <row r="54" customFormat="false" ht="24" hidden="false" customHeight="true" outlineLevel="0" collapsed="false">
      <c r="P54" s="124" t="n">
        <v>19.371</v>
      </c>
      <c r="Q54" s="124" t="n">
        <v>22.733</v>
      </c>
      <c r="R54" s="125" t="s">
        <v>140</v>
      </c>
      <c r="S54" s="15"/>
      <c r="T54" s="115" t="s">
        <v>141</v>
      </c>
      <c r="U54" s="15"/>
      <c r="V54" s="15"/>
      <c r="W54" s="15"/>
      <c r="X54" s="15"/>
      <c r="Y54" s="15"/>
      <c r="Z54" s="113" t="s">
        <v>142</v>
      </c>
    </row>
    <row r="55" customFormat="false" ht="24" hidden="false" customHeight="true" outlineLevel="0" collapsed="false">
      <c r="P55" s="116" t="n">
        <v>24.024</v>
      </c>
      <c r="Q55" s="116" t="n">
        <v>29.422</v>
      </c>
      <c r="R55" s="117" t="s">
        <v>143</v>
      </c>
      <c r="S55" s="15"/>
      <c r="T55" s="136" t="n">
        <v>3501575</v>
      </c>
      <c r="U55" s="136" t="n">
        <v>3530070</v>
      </c>
      <c r="V55" s="136" t="n">
        <v>3523973</v>
      </c>
      <c r="W55" s="136" t="n">
        <v>3277705</v>
      </c>
      <c r="X55" s="136" t="n">
        <v>3567226</v>
      </c>
      <c r="Y55" s="137"/>
      <c r="Z55" s="138" t="s">
        <v>144</v>
      </c>
    </row>
    <row r="56" customFormat="false" ht="24" hidden="false" customHeight="true" outlineLevel="0" collapsed="false">
      <c r="P56" s="116" t="n">
        <v>23.587</v>
      </c>
      <c r="Q56" s="116" t="n">
        <v>29.144</v>
      </c>
      <c r="R56" s="117" t="s">
        <v>145</v>
      </c>
      <c r="S56" s="15"/>
      <c r="T56" s="136" t="n">
        <v>10403700</v>
      </c>
      <c r="U56" s="136" t="n">
        <v>10696265</v>
      </c>
      <c r="V56" s="136" t="n">
        <v>10242739</v>
      </c>
      <c r="W56" s="136" t="n">
        <v>11176010</v>
      </c>
      <c r="X56" s="136" t="n">
        <v>11176950</v>
      </c>
      <c r="Y56" s="137"/>
      <c r="Z56" s="138" t="s">
        <v>146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39" t="s">
        <v>147</v>
      </c>
      <c r="S57" s="15"/>
      <c r="T57" s="136" t="n">
        <v>712171</v>
      </c>
      <c r="U57" s="136" t="n">
        <v>1639005</v>
      </c>
      <c r="V57" s="136" t="n">
        <v>1659248</v>
      </c>
      <c r="W57" s="136" t="n">
        <v>1931240</v>
      </c>
      <c r="X57" s="136" t="n">
        <v>950627</v>
      </c>
      <c r="Y57" s="137"/>
      <c r="Z57" s="120" t="s">
        <v>148</v>
      </c>
    </row>
    <row r="58" customFormat="false" ht="24" hidden="false" customHeight="true" outlineLevel="0" collapsed="false">
      <c r="P58" s="116" t="n">
        <v>69.206</v>
      </c>
      <c r="Q58" s="116" t="n">
        <v>67.249</v>
      </c>
      <c r="R58" s="117" t="s">
        <v>149</v>
      </c>
      <c r="S58" s="15"/>
      <c r="T58" s="136" t="n">
        <v>0</v>
      </c>
      <c r="U58" s="136" t="n">
        <v>135000</v>
      </c>
      <c r="V58" s="136" t="n">
        <v>6319</v>
      </c>
      <c r="W58" s="136" t="n">
        <v>12638</v>
      </c>
      <c r="X58" s="136" t="n">
        <v>18957</v>
      </c>
      <c r="Y58" s="137"/>
      <c r="Z58" s="120" t="s">
        <v>150</v>
      </c>
    </row>
    <row r="59" customFormat="false" ht="24" hidden="false" customHeight="true" outlineLevel="0" collapsed="false">
      <c r="P59" s="116" t="n">
        <v>53.989</v>
      </c>
      <c r="Q59" s="116" t="n">
        <v>58.108</v>
      </c>
      <c r="R59" s="117" t="s">
        <v>151</v>
      </c>
      <c r="S59" s="15"/>
      <c r="T59" s="136" t="n">
        <v>13905275</v>
      </c>
      <c r="U59" s="136" t="n">
        <v>14361335</v>
      </c>
      <c r="V59" s="136" t="n">
        <v>13773031</v>
      </c>
      <c r="W59" s="136" t="n">
        <v>14466353</v>
      </c>
      <c r="X59" s="136" t="n">
        <v>14763133</v>
      </c>
      <c r="Y59" s="137"/>
      <c r="Z59" s="120" t="s">
        <v>152</v>
      </c>
    </row>
    <row r="60" customFormat="false" ht="24" hidden="false" customHeight="true" outlineLevel="0" collapsed="false">
      <c r="P60" s="116" t="n">
        <v>66.959</v>
      </c>
      <c r="Q60" s="116" t="n">
        <v>75.205</v>
      </c>
      <c r="R60" s="117" t="s">
        <v>153</v>
      </c>
      <c r="S60" s="15"/>
      <c r="T60" s="140" t="n">
        <v>2644528</v>
      </c>
      <c r="U60" s="140" t="n">
        <v>3233923</v>
      </c>
      <c r="V60" s="140" t="n">
        <v>2766897</v>
      </c>
      <c r="W60" s="140" t="n">
        <v>3591102</v>
      </c>
      <c r="X60" s="140" t="n">
        <v>4039611</v>
      </c>
      <c r="Y60" s="141"/>
      <c r="Z60" s="120" t="s">
        <v>154</v>
      </c>
    </row>
    <row r="61" customFormat="false" ht="24" hidden="false" customHeight="true" outlineLevel="0" collapsed="false">
      <c r="P61" s="116" t="n">
        <v>96.754</v>
      </c>
      <c r="Q61" s="116" t="n">
        <v>111.83</v>
      </c>
      <c r="R61" s="117" t="s">
        <v>155</v>
      </c>
      <c r="S61" s="15"/>
      <c r="T61" s="142" t="n">
        <v>49007</v>
      </c>
      <c r="U61" s="142" t="n">
        <v>30899</v>
      </c>
      <c r="V61" s="142" t="n">
        <v>28649</v>
      </c>
      <c r="W61" s="142" t="n">
        <v>22416</v>
      </c>
      <c r="X61" s="142" t="n">
        <v>0</v>
      </c>
      <c r="Y61" s="143"/>
      <c r="Z61" s="120" t="s">
        <v>156</v>
      </c>
    </row>
    <row r="62" customFormat="false" ht="24" hidden="false" customHeight="true" outlineLevel="0" collapsed="false">
      <c r="P62" s="116" t="n">
        <v>3.934</v>
      </c>
      <c r="Q62" s="116" t="n">
        <v>3.308</v>
      </c>
      <c r="R62" s="117" t="s">
        <v>157</v>
      </c>
      <c r="S62" s="15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35"/>
      <c r="Z62" s="120" t="s">
        <v>158</v>
      </c>
    </row>
    <row r="63" customFormat="false" ht="24" hidden="false" customHeight="true" outlineLevel="0" collapsed="false">
      <c r="P63" s="122" t="n">
        <v>7759172</v>
      </c>
      <c r="Q63" s="122" t="n">
        <v>7462342</v>
      </c>
      <c r="R63" s="117" t="s">
        <v>159</v>
      </c>
      <c r="S63" s="15"/>
      <c r="T63" s="136" t="n">
        <v>2693535</v>
      </c>
      <c r="U63" s="136" t="n">
        <v>3264822</v>
      </c>
      <c r="V63" s="136" t="n">
        <v>2795546</v>
      </c>
      <c r="W63" s="136" t="n">
        <v>3613518</v>
      </c>
      <c r="X63" s="136" t="n">
        <v>4039611</v>
      </c>
      <c r="Y63" s="144"/>
      <c r="Z63" s="120" t="s">
        <v>160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3905275</v>
      </c>
      <c r="U64" s="136" t="n">
        <v>14361335</v>
      </c>
      <c r="V64" s="136" t="n">
        <v>13773031</v>
      </c>
      <c r="W64" s="136" t="n">
        <v>14466353</v>
      </c>
      <c r="X64" s="136" t="n">
        <v>14763133</v>
      </c>
      <c r="Y64" s="144"/>
      <c r="Z64" s="145" t="s">
        <v>161</v>
      </c>
    </row>
    <row r="65" customFormat="false" ht="24" hidden="false" customHeight="true" outlineLevel="0" collapsed="false">
      <c r="S65" s="15"/>
      <c r="T65" s="146" t="n">
        <v>7507279</v>
      </c>
      <c r="U65" s="146" t="n">
        <v>8345131</v>
      </c>
      <c r="V65" s="146" t="n">
        <v>6895244</v>
      </c>
      <c r="W65" s="146" t="n">
        <v>7206651</v>
      </c>
      <c r="X65" s="136" t="n">
        <v>9600689</v>
      </c>
      <c r="Y65" s="4"/>
      <c r="Z65" s="120" t="s">
        <v>162</v>
      </c>
    </row>
    <row r="66" customFormat="false" ht="24" hidden="false" customHeight="true" outlineLevel="0" collapsed="false">
      <c r="T66" s="147" t="n">
        <v>904980</v>
      </c>
      <c r="U66" s="147" t="n">
        <v>914314</v>
      </c>
      <c r="V66" s="147" t="n">
        <v>909747</v>
      </c>
      <c r="W66" s="147" t="n">
        <v>833712</v>
      </c>
      <c r="X66" s="148" t="n">
        <v>796673</v>
      </c>
      <c r="Y66" s="29"/>
      <c r="Z66" s="120" t="s">
        <v>163</v>
      </c>
    </row>
    <row r="67" customFormat="false" ht="24" hidden="false" customHeight="true" outlineLevel="0" collapsed="false">
      <c r="T67" s="147" t="n">
        <v>752072</v>
      </c>
      <c r="U67" s="147" t="n">
        <v>754028</v>
      </c>
      <c r="V67" s="147" t="n">
        <v>759650</v>
      </c>
      <c r="W67" s="147" t="n">
        <v>764313</v>
      </c>
      <c r="X67" s="148" t="n">
        <v>740739</v>
      </c>
      <c r="Y67" s="29"/>
      <c r="Z67" s="120" t="s">
        <v>164</v>
      </c>
    </row>
    <row r="68" customFormat="false" ht="24" hidden="false" customHeight="true" outlineLevel="0" collapsed="false">
      <c r="T68" s="147" t="n">
        <v>600000</v>
      </c>
      <c r="U68" s="147" t="n">
        <v>600000</v>
      </c>
      <c r="V68" s="147" t="n">
        <v>600000</v>
      </c>
      <c r="W68" s="147" t="n">
        <v>600000</v>
      </c>
      <c r="X68" s="148" t="n">
        <v>600000</v>
      </c>
      <c r="Y68" s="29"/>
      <c r="Z68" s="120" t="s">
        <v>165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hyperlinks>
    <hyperlink ref="I6" r:id="rId1" display="asp@go.com.jo"/>
    <hyperlink ref="N6" r:id="rId2" display="asp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10:00:46Z</dcterms:created>
  <dc:creator/>
  <dc:description/>
  <dc:language>en-US</dc:language>
  <cp:lastModifiedBy>ase</cp:lastModifiedBy>
  <cp:lastPrinted>2001-09-11T17:15:41Z</cp:lastPrinted>
  <dcterms:modified xsi:type="dcterms:W3CDTF">2001-12-23T17:45:34Z</dcterms:modified>
  <cp:revision>0</cp:revision>
  <dc:subject/>
  <dc:title/>
</cp:coreProperties>
</file>